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710727"/>
        <c:axId val="82908321"/>
      </c:scatterChart>
      <c:valAx>
        <c:axId val="26710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321"/>
        <c:crossesAt val="0"/>
        <c:crossBetween val="midCat"/>
      </c:valAx>
      <c:valAx>
        <c:axId val="82908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240603"/>
        <c:axId val="57115165"/>
      </c:scatterChart>
      <c:valAx>
        <c:axId val="74240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65"/>
        <c:crossesAt val="0"/>
        <c:crossBetween val="midCat"/>
      </c:valAx>
      <c:valAx>
        <c:axId val="57115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