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55695"/>
        <c:axId val="52393724"/>
      </c:scatterChart>
      <c:valAx>
        <c:axId val="34855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724"/>
        <c:crossesAt val="0"/>
        <c:crossBetween val="midCat"/>
      </c:valAx>
      <c:valAx>
        <c:axId val="5239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56670"/>
        <c:axId val="61146948"/>
      </c:scatterChart>
      <c:valAx>
        <c:axId val="47856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948"/>
        <c:crossesAt val="0"/>
        <c:crossBetween val="midCat"/>
      </c:valAx>
      <c:valAx>
        <c:axId val="61146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