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01091"/>
        <c:axId val="98375837"/>
      </c:scatterChart>
      <c:valAx>
        <c:axId val="36401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837"/>
        <c:crossesAt val="0"/>
        <c:crossBetween val="midCat"/>
      </c:valAx>
      <c:valAx>
        <c:axId val="9837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49658"/>
        <c:axId val="58814069"/>
      </c:scatterChart>
      <c:valAx>
        <c:axId val="54249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69"/>
        <c:crossesAt val="0"/>
        <c:crossBetween val="midCat"/>
      </c:valAx>
      <c:valAx>
        <c:axId val="58814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