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16184"/>
        <c:axId val="69247946"/>
      </c:scatterChart>
      <c:valAx>
        <c:axId val="43116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946"/>
        <c:crossesAt val="0"/>
        <c:crossBetween val="midCat"/>
      </c:valAx>
      <c:valAx>
        <c:axId val="6924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76573"/>
        <c:axId val="10234957"/>
      </c:scatterChart>
      <c:valAx>
        <c:axId val="38276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957"/>
        <c:crossesAt val="0"/>
        <c:crossBetween val="midCat"/>
      </c:valAx>
      <c:valAx>
        <c:axId val="10234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