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84530"/>
        <c:axId val="64806293"/>
      </c:scatterChart>
      <c:valAx>
        <c:axId val="9748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93"/>
        <c:crossesAt val="0"/>
        <c:crossBetween val="midCat"/>
      </c:valAx>
      <c:valAx>
        <c:axId val="6480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84649"/>
        <c:axId val="84843076"/>
      </c:scatterChart>
      <c:valAx>
        <c:axId val="35684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076"/>
        <c:crossesAt val="0"/>
        <c:crossBetween val="midCat"/>
      </c:valAx>
      <c:valAx>
        <c:axId val="8484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