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06285"/>
        <c:axId val="57273554"/>
      </c:scatterChart>
      <c:valAx>
        <c:axId val="86906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554"/>
        <c:crossesAt val="0"/>
        <c:crossBetween val="midCat"/>
      </c:valAx>
      <c:valAx>
        <c:axId val="5727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47633"/>
        <c:axId val="13274955"/>
      </c:scatterChart>
      <c:valAx>
        <c:axId val="14047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955"/>
        <c:crossesAt val="0"/>
        <c:crossBetween val="midCat"/>
      </c:valAx>
      <c:valAx>
        <c:axId val="1327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