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1429"/>
        <c:axId val="80118985"/>
      </c:scatterChart>
      <c:valAx>
        <c:axId val="3921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985"/>
        <c:crossesAt val="0"/>
        <c:crossBetween val="midCat"/>
      </c:valAx>
      <c:valAx>
        <c:axId val="80118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12604"/>
        <c:axId val="23171996"/>
      </c:scatterChart>
      <c:valAx>
        <c:axId val="88012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96"/>
        <c:crossesAt val="0"/>
        <c:crossBetween val="midCat"/>
      </c:valAx>
      <c:valAx>
        <c:axId val="2317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