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238819"/>
        <c:axId val="12111235"/>
      </c:scatterChart>
      <c:valAx>
        <c:axId val="562388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1235"/>
        <c:crossesAt val="0"/>
        <c:crossBetween val="midCat"/>
      </c:valAx>
      <c:valAx>
        <c:axId val="121112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88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778804"/>
        <c:axId val="24047090"/>
      </c:scatterChart>
      <c:valAx>
        <c:axId val="857788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7090"/>
        <c:crossesAt val="0"/>
        <c:crossBetween val="midCat"/>
      </c:valAx>
      <c:valAx>
        <c:axId val="240470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88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