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64378"/>
        <c:axId val="45720381"/>
      </c:scatterChart>
      <c:valAx>
        <c:axId val="4066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381"/>
        <c:crossesAt val="0"/>
        <c:crossBetween val="midCat"/>
      </c:valAx>
      <c:valAx>
        <c:axId val="4572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03952"/>
        <c:axId val="36097286"/>
      </c:scatterChart>
      <c:valAx>
        <c:axId val="48503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286"/>
        <c:crossesAt val="0"/>
        <c:crossBetween val="midCat"/>
      </c:valAx>
      <c:valAx>
        <c:axId val="3609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