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26844"/>
        <c:axId val="2418309"/>
      </c:scatterChart>
      <c:valAx>
        <c:axId val="17826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09"/>
        <c:crossesAt val="0"/>
        <c:crossBetween val="midCat"/>
      </c:valAx>
      <c:valAx>
        <c:axId val="2418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72467"/>
        <c:axId val="96920799"/>
      </c:scatterChart>
      <c:valAx>
        <c:axId val="98972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799"/>
        <c:crossesAt val="0"/>
        <c:crossBetween val="midCat"/>
      </c:valAx>
      <c:valAx>
        <c:axId val="96920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