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792598"/>
        <c:axId val="8369641"/>
      </c:scatterChart>
      <c:valAx>
        <c:axId val="1779259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641"/>
        <c:crossesAt val="0"/>
        <c:crossBetween val="midCat"/>
      </c:valAx>
      <c:valAx>
        <c:axId val="83696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25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648276"/>
        <c:axId val="10193485"/>
      </c:scatterChart>
      <c:valAx>
        <c:axId val="956482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485"/>
        <c:crossesAt val="0"/>
        <c:crossBetween val="midCat"/>
      </c:valAx>
      <c:valAx>
        <c:axId val="101934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82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