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36125"/>
        <c:axId val="31158879"/>
      </c:scatterChart>
      <c:valAx>
        <c:axId val="89336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879"/>
        <c:crossesAt val="0"/>
        <c:crossBetween val="midCat"/>
      </c:valAx>
      <c:valAx>
        <c:axId val="31158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261452"/>
        <c:axId val="77526269"/>
      </c:scatterChart>
      <c:valAx>
        <c:axId val="85261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269"/>
        <c:crossesAt val="0"/>
        <c:crossBetween val="midCat"/>
      </c:valAx>
      <c:valAx>
        <c:axId val="77526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