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8694"/>
        <c:axId val="3809611"/>
      </c:scatterChart>
      <c:valAx>
        <c:axId val="9608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11"/>
        <c:crossesAt val="0"/>
        <c:crossBetween val="midCat"/>
      </c:valAx>
      <c:valAx>
        <c:axId val="3809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97708"/>
        <c:axId val="28232131"/>
      </c:scatterChart>
      <c:valAx>
        <c:axId val="12097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131"/>
        <c:crossesAt val="0"/>
        <c:crossBetween val="midCat"/>
      </c:valAx>
      <c:valAx>
        <c:axId val="28232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