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01375"/>
        <c:axId val="17221463"/>
      </c:scatterChart>
      <c:valAx>
        <c:axId val="9070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463"/>
        <c:crossesAt val="0"/>
        <c:crossBetween val="midCat"/>
      </c:valAx>
      <c:valAx>
        <c:axId val="1722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31010"/>
        <c:axId val="65556606"/>
      </c:scatterChart>
      <c:valAx>
        <c:axId val="61231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606"/>
        <c:crossesAt val="0"/>
        <c:crossBetween val="midCat"/>
      </c:valAx>
      <c:valAx>
        <c:axId val="6555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