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8234"/>
        <c:axId val="70328126"/>
      </c:scatterChart>
      <c:valAx>
        <c:axId val="7468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126"/>
        <c:crossesAt val="0"/>
        <c:crossBetween val="midCat"/>
      </c:valAx>
      <c:valAx>
        <c:axId val="7032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94746"/>
        <c:axId val="42595000"/>
      </c:scatterChart>
      <c:valAx>
        <c:axId val="73894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000"/>
        <c:crossesAt val="0"/>
        <c:crossBetween val="midCat"/>
      </c:valAx>
      <c:valAx>
        <c:axId val="4259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