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07092"/>
        <c:axId val="90467843"/>
      </c:scatterChart>
      <c:valAx>
        <c:axId val="44307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843"/>
        <c:crossesAt val="0"/>
        <c:crossBetween val="midCat"/>
      </c:valAx>
      <c:valAx>
        <c:axId val="90467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38508"/>
        <c:axId val="51293845"/>
      </c:scatterChart>
      <c:valAx>
        <c:axId val="20638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845"/>
        <c:crossesAt val="0"/>
        <c:crossBetween val="midCat"/>
      </c:valAx>
      <c:valAx>
        <c:axId val="51293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