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99741"/>
        <c:axId val="51458460"/>
      </c:scatterChart>
      <c:valAx>
        <c:axId val="74999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460"/>
        <c:crossesAt val="0"/>
        <c:crossBetween val="midCat"/>
      </c:valAx>
      <c:valAx>
        <c:axId val="5145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8043"/>
        <c:axId val="36856354"/>
      </c:scatterChart>
      <c:valAx>
        <c:axId val="7128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354"/>
        <c:crossesAt val="0"/>
        <c:crossBetween val="midCat"/>
      </c:valAx>
      <c:valAx>
        <c:axId val="36856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