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40100"/>
        <c:axId val="45840988"/>
      </c:scatterChart>
      <c:valAx>
        <c:axId val="9514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988"/>
        <c:crossesAt val="0"/>
        <c:crossBetween val="midCat"/>
      </c:valAx>
      <c:valAx>
        <c:axId val="4584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18457"/>
        <c:axId val="49153823"/>
      </c:scatterChart>
      <c:valAx>
        <c:axId val="38018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823"/>
        <c:crossesAt val="0"/>
        <c:crossBetween val="midCat"/>
      </c:valAx>
      <c:valAx>
        <c:axId val="4915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