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866691"/>
        <c:axId val="44965487"/>
      </c:scatterChart>
      <c:valAx>
        <c:axId val="39866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487"/>
        <c:crossesAt val="0"/>
        <c:crossBetween val="midCat"/>
      </c:valAx>
      <c:valAx>
        <c:axId val="4496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23388"/>
        <c:axId val="55927848"/>
      </c:scatterChart>
      <c:valAx>
        <c:axId val="20423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848"/>
        <c:crossesAt val="0"/>
        <c:crossBetween val="midCat"/>
      </c:valAx>
      <c:valAx>
        <c:axId val="55927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