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09289"/>
        <c:axId val="60630526"/>
      </c:scatterChart>
      <c:valAx>
        <c:axId val="53509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526"/>
        <c:crossesAt val="0"/>
        <c:crossBetween val="midCat"/>
      </c:valAx>
      <c:valAx>
        <c:axId val="60630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28825"/>
        <c:axId val="62037833"/>
      </c:scatterChart>
      <c:valAx>
        <c:axId val="94428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833"/>
        <c:crossesAt val="0"/>
        <c:crossBetween val="midCat"/>
      </c:valAx>
      <c:valAx>
        <c:axId val="62037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