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9145382"/>
        <c:axId val="53390759"/>
      </c:scatterChart>
      <c:valAx>
        <c:axId val="391453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0759"/>
        <c:crossesAt val="0"/>
        <c:crossBetween val="midCat"/>
      </c:valAx>
      <c:valAx>
        <c:axId val="533907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53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6795966"/>
        <c:axId val="11882800"/>
      </c:scatterChart>
      <c:valAx>
        <c:axId val="367959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2800"/>
        <c:crossesAt val="0"/>
        <c:crossBetween val="midCat"/>
      </c:valAx>
      <c:valAx>
        <c:axId val="118828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59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