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329960"/>
        <c:axId val="25432116"/>
      </c:scatterChart>
      <c:valAx>
        <c:axId val="793299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2116"/>
        <c:crossesAt val="0"/>
        <c:crossBetween val="midCat"/>
      </c:valAx>
      <c:valAx>
        <c:axId val="254321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99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948870"/>
        <c:axId val="60815917"/>
      </c:scatterChart>
      <c:valAx>
        <c:axId val="509488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5917"/>
        <c:crossesAt val="0"/>
        <c:crossBetween val="midCat"/>
      </c:valAx>
      <c:valAx>
        <c:axId val="608159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88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