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17397"/>
        <c:axId val="51099318"/>
      </c:scatterChart>
      <c:valAx>
        <c:axId val="51517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318"/>
        <c:crossesAt val="0"/>
        <c:crossBetween val="midCat"/>
      </c:valAx>
      <c:valAx>
        <c:axId val="5109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55610"/>
        <c:axId val="68171510"/>
      </c:scatterChart>
      <c:valAx>
        <c:axId val="82755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510"/>
        <c:crossesAt val="0"/>
        <c:crossBetween val="midCat"/>
      </c:valAx>
      <c:valAx>
        <c:axId val="6817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