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66871"/>
        <c:axId val="18994364"/>
      </c:scatterChart>
      <c:valAx>
        <c:axId val="40266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64"/>
        <c:crossesAt val="0"/>
        <c:crossBetween val="midCat"/>
      </c:valAx>
      <c:valAx>
        <c:axId val="1899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93878"/>
        <c:axId val="55327032"/>
      </c:scatterChart>
      <c:valAx>
        <c:axId val="99493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032"/>
        <c:crossesAt val="0"/>
        <c:crossBetween val="midCat"/>
      </c:valAx>
      <c:valAx>
        <c:axId val="5532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