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89582"/>
        <c:axId val="70260746"/>
      </c:scatterChart>
      <c:valAx>
        <c:axId val="61089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46"/>
        <c:crossesAt val="0"/>
        <c:crossBetween val="midCat"/>
      </c:valAx>
      <c:valAx>
        <c:axId val="70260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22993"/>
        <c:axId val="70272710"/>
      </c:scatterChart>
      <c:valAx>
        <c:axId val="70222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10"/>
        <c:crossesAt val="0"/>
        <c:crossBetween val="midCat"/>
      </c:valAx>
      <c:valAx>
        <c:axId val="7027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