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32783"/>
        <c:axId val="97630725"/>
      </c:scatterChart>
      <c:valAx>
        <c:axId val="65432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725"/>
        <c:crossesAt val="0"/>
        <c:crossBetween val="midCat"/>
      </c:valAx>
      <c:valAx>
        <c:axId val="97630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44461"/>
        <c:axId val="39983574"/>
      </c:scatterChart>
      <c:valAx>
        <c:axId val="58244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574"/>
        <c:crossesAt val="0"/>
        <c:crossBetween val="midCat"/>
      </c:valAx>
      <c:valAx>
        <c:axId val="3998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