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70743"/>
        <c:axId val="37326217"/>
      </c:scatterChart>
      <c:valAx>
        <c:axId val="63170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217"/>
        <c:crossesAt val="0"/>
        <c:crossBetween val="midCat"/>
      </c:valAx>
      <c:valAx>
        <c:axId val="3732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19684"/>
        <c:axId val="697477"/>
      </c:scatterChart>
      <c:valAx>
        <c:axId val="82519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7"/>
        <c:crossesAt val="0"/>
        <c:crossBetween val="midCat"/>
      </c:valAx>
      <c:valAx>
        <c:axId val="697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