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73202"/>
        <c:axId val="81582893"/>
      </c:scatterChart>
      <c:valAx>
        <c:axId val="14373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93"/>
        <c:crossesAt val="0"/>
        <c:crossBetween val="midCat"/>
      </c:valAx>
      <c:valAx>
        <c:axId val="8158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26997"/>
        <c:axId val="53552984"/>
      </c:scatterChart>
      <c:valAx>
        <c:axId val="82126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984"/>
        <c:crossesAt val="0"/>
        <c:crossBetween val="midCat"/>
      </c:valAx>
      <c:valAx>
        <c:axId val="5355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