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89247"/>
        <c:axId val="88305740"/>
      </c:scatterChart>
      <c:valAx>
        <c:axId val="14889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740"/>
        <c:crossesAt val="0"/>
        <c:crossBetween val="midCat"/>
      </c:valAx>
      <c:valAx>
        <c:axId val="8830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9172"/>
        <c:axId val="88539050"/>
      </c:scatterChart>
      <c:valAx>
        <c:axId val="4219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50"/>
        <c:crossesAt val="0"/>
        <c:crossBetween val="midCat"/>
      </c:valAx>
      <c:valAx>
        <c:axId val="8853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