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56102"/>
        <c:axId val="40195244"/>
      </c:scatterChart>
      <c:valAx>
        <c:axId val="31956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244"/>
        <c:crossesAt val="0"/>
        <c:crossBetween val="midCat"/>
      </c:valAx>
      <c:valAx>
        <c:axId val="40195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77287"/>
        <c:axId val="15636101"/>
      </c:scatterChart>
      <c:valAx>
        <c:axId val="75277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101"/>
        <c:crossesAt val="0"/>
        <c:crossBetween val="midCat"/>
      </c:valAx>
      <c:valAx>
        <c:axId val="15636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