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270710"/>
        <c:axId val="29458259"/>
      </c:scatterChart>
      <c:valAx>
        <c:axId val="91270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259"/>
        <c:crossesAt val="0"/>
        <c:crossBetween val="midCat"/>
      </c:valAx>
      <c:valAx>
        <c:axId val="29458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222730"/>
        <c:axId val="28563893"/>
      </c:scatterChart>
      <c:valAx>
        <c:axId val="95222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893"/>
        <c:crossesAt val="0"/>
        <c:crossBetween val="midCat"/>
      </c:valAx>
      <c:valAx>
        <c:axId val="28563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