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33819"/>
        <c:axId val="8745427"/>
      </c:scatterChart>
      <c:valAx>
        <c:axId val="1123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27"/>
        <c:crossesAt val="0"/>
        <c:crossBetween val="midCat"/>
      </c:valAx>
      <c:valAx>
        <c:axId val="874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1333"/>
        <c:axId val="44883002"/>
      </c:scatterChart>
      <c:valAx>
        <c:axId val="13401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002"/>
        <c:crossesAt val="0"/>
        <c:crossBetween val="midCat"/>
      </c:valAx>
      <c:valAx>
        <c:axId val="4488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