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42355"/>
        <c:axId val="94530481"/>
      </c:scatterChart>
      <c:valAx>
        <c:axId val="61542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481"/>
        <c:crossesAt val="0"/>
        <c:crossBetween val="midCat"/>
      </c:valAx>
      <c:valAx>
        <c:axId val="94530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28756"/>
        <c:axId val="51446958"/>
      </c:scatterChart>
      <c:valAx>
        <c:axId val="64328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958"/>
        <c:crossesAt val="0"/>
        <c:crossBetween val="midCat"/>
      </c:valAx>
      <c:valAx>
        <c:axId val="51446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