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24618"/>
        <c:axId val="225308"/>
      </c:scatterChart>
      <c:valAx>
        <c:axId val="59724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"/>
        <c:crossesAt val="0"/>
        <c:crossBetween val="midCat"/>
      </c:valAx>
      <c:valAx>
        <c:axId val="225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0975"/>
        <c:axId val="99974407"/>
      </c:scatterChart>
      <c:valAx>
        <c:axId val="488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07"/>
        <c:crossesAt val="0"/>
        <c:crossBetween val="midCat"/>
      </c:valAx>
      <c:valAx>
        <c:axId val="9997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