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51811"/>
        <c:axId val="3339938"/>
      </c:scatterChart>
      <c:valAx>
        <c:axId val="5225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38"/>
        <c:crossesAt val="0"/>
        <c:crossBetween val="midCat"/>
      </c:valAx>
      <c:valAx>
        <c:axId val="333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15786"/>
        <c:axId val="38118034"/>
      </c:scatterChart>
      <c:valAx>
        <c:axId val="74615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034"/>
        <c:crossesAt val="0"/>
        <c:crossBetween val="midCat"/>
      </c:valAx>
      <c:valAx>
        <c:axId val="3811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