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9342"/>
        <c:axId val="12215800"/>
      </c:scatterChart>
      <c:valAx>
        <c:axId val="905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800"/>
        <c:crossesAt val="0"/>
        <c:crossBetween val="midCat"/>
      </c:valAx>
      <c:valAx>
        <c:axId val="1221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09969"/>
        <c:axId val="98295069"/>
      </c:scatterChart>
      <c:valAx>
        <c:axId val="63809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069"/>
        <c:crossesAt val="0"/>
        <c:crossBetween val="midCat"/>
      </c:valAx>
      <c:valAx>
        <c:axId val="9829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