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163413"/>
        <c:axId val="22410022"/>
      </c:scatterChart>
      <c:valAx>
        <c:axId val="301634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0022"/>
        <c:crossesAt val="0"/>
        <c:crossBetween val="midCat"/>
      </c:valAx>
      <c:valAx>
        <c:axId val="22410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609669"/>
        <c:axId val="80071629"/>
      </c:scatterChart>
      <c:valAx>
        <c:axId val="886096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1629"/>
        <c:crossesAt val="0"/>
        <c:crossBetween val="midCat"/>
      </c:valAx>
      <c:valAx>
        <c:axId val="80071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6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