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080985"/>
        <c:axId val="15793685"/>
      </c:scatterChart>
      <c:valAx>
        <c:axId val="110809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3685"/>
        <c:crossesAt val="0"/>
        <c:crossBetween val="midCat"/>
      </c:valAx>
      <c:valAx>
        <c:axId val="157936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09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544394"/>
        <c:axId val="30065406"/>
      </c:scatterChart>
      <c:valAx>
        <c:axId val="505443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5406"/>
        <c:crossesAt val="0"/>
        <c:crossBetween val="midCat"/>
      </c:valAx>
      <c:valAx>
        <c:axId val="300654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43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