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609105"/>
        <c:axId val="84002150"/>
      </c:scatterChart>
      <c:valAx>
        <c:axId val="80609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150"/>
        <c:crossesAt val="0"/>
        <c:crossBetween val="midCat"/>
      </c:valAx>
      <c:valAx>
        <c:axId val="84002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072334"/>
        <c:axId val="59813072"/>
      </c:scatterChart>
      <c:valAx>
        <c:axId val="38072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072"/>
        <c:crossesAt val="0"/>
        <c:crossBetween val="midCat"/>
      </c:valAx>
      <c:valAx>
        <c:axId val="59813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