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73868"/>
        <c:axId val="80783377"/>
      </c:scatterChart>
      <c:valAx>
        <c:axId val="63973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377"/>
        <c:crossesAt val="0"/>
        <c:crossBetween val="midCat"/>
      </c:valAx>
      <c:valAx>
        <c:axId val="8078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23073"/>
        <c:axId val="35610206"/>
      </c:scatterChart>
      <c:valAx>
        <c:axId val="51823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06"/>
        <c:crossesAt val="0"/>
        <c:crossBetween val="midCat"/>
      </c:valAx>
      <c:valAx>
        <c:axId val="35610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