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67384"/>
        <c:axId val="9572153"/>
      </c:scatterChart>
      <c:valAx>
        <c:axId val="3176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3"/>
        <c:crossesAt val="0"/>
        <c:crossBetween val="midCat"/>
      </c:valAx>
      <c:valAx>
        <c:axId val="957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31350"/>
        <c:axId val="95510370"/>
      </c:scatterChart>
      <c:valAx>
        <c:axId val="71331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370"/>
        <c:crossesAt val="0"/>
        <c:crossBetween val="midCat"/>
      </c:valAx>
      <c:valAx>
        <c:axId val="9551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