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11977"/>
        <c:axId val="48450204"/>
      </c:scatterChart>
      <c:valAx>
        <c:axId val="18611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04"/>
        <c:crossesAt val="0"/>
        <c:crossBetween val="midCat"/>
      </c:valAx>
      <c:valAx>
        <c:axId val="4845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24270"/>
        <c:axId val="76454235"/>
      </c:scatterChart>
      <c:valAx>
        <c:axId val="15224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235"/>
        <c:crossesAt val="0"/>
        <c:crossBetween val="midCat"/>
      </c:valAx>
      <c:valAx>
        <c:axId val="7645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