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754081"/>
        <c:axId val="70103693"/>
      </c:scatterChart>
      <c:valAx>
        <c:axId val="90754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693"/>
        <c:crossesAt val="0"/>
        <c:crossBetween val="midCat"/>
      </c:valAx>
      <c:valAx>
        <c:axId val="70103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53434"/>
        <c:axId val="29542603"/>
      </c:scatterChart>
      <c:valAx>
        <c:axId val="64453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603"/>
        <c:crossesAt val="0"/>
        <c:crossBetween val="midCat"/>
      </c:valAx>
      <c:valAx>
        <c:axId val="29542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