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97009"/>
        <c:axId val="33576662"/>
      </c:scatterChart>
      <c:valAx>
        <c:axId val="59197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662"/>
        <c:crossesAt val="0"/>
        <c:crossBetween val="midCat"/>
      </c:valAx>
      <c:valAx>
        <c:axId val="3357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92484"/>
        <c:axId val="55466385"/>
      </c:scatterChart>
      <c:valAx>
        <c:axId val="49292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385"/>
        <c:crossesAt val="0"/>
        <c:crossBetween val="midCat"/>
      </c:valAx>
      <c:valAx>
        <c:axId val="5546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