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51589"/>
        <c:axId val="38749824"/>
      </c:scatterChart>
      <c:valAx>
        <c:axId val="6425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24"/>
        <c:crossesAt val="0"/>
        <c:crossBetween val="midCat"/>
      </c:valAx>
      <c:valAx>
        <c:axId val="3874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14925"/>
        <c:axId val="29283004"/>
      </c:scatterChart>
      <c:valAx>
        <c:axId val="50614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04"/>
        <c:crossesAt val="0"/>
        <c:crossBetween val="midCat"/>
      </c:valAx>
      <c:valAx>
        <c:axId val="2928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