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125462"/>
        <c:axId val="83480624"/>
      </c:scatterChart>
      <c:valAx>
        <c:axId val="25125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624"/>
        <c:crossesAt val="0"/>
        <c:crossBetween val="midCat"/>
      </c:valAx>
      <c:valAx>
        <c:axId val="83480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495640"/>
        <c:axId val="5552785"/>
      </c:scatterChart>
      <c:valAx>
        <c:axId val="85495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85"/>
        <c:crossesAt val="0"/>
        <c:crossBetween val="midCat"/>
      </c:valAx>
      <c:valAx>
        <c:axId val="5552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