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6972217"/>
        <c:axId val="64980718"/>
      </c:scatterChart>
      <c:valAx>
        <c:axId val="2697221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80718"/>
        <c:crossesAt val="0"/>
        <c:crossBetween val="midCat"/>
      </c:valAx>
      <c:valAx>
        <c:axId val="649807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722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0152908"/>
        <c:axId val="34354368"/>
      </c:scatterChart>
      <c:valAx>
        <c:axId val="1015290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54368"/>
        <c:crossesAt val="0"/>
        <c:crossBetween val="midCat"/>
      </c:valAx>
      <c:valAx>
        <c:axId val="343543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529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