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29154"/>
        <c:axId val="41269627"/>
      </c:scatterChart>
      <c:valAx>
        <c:axId val="80929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627"/>
        <c:crossesAt val="0"/>
        <c:crossBetween val="midCat"/>
      </c:valAx>
      <c:valAx>
        <c:axId val="4126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48282"/>
        <c:axId val="25588277"/>
      </c:scatterChart>
      <c:valAx>
        <c:axId val="45848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277"/>
        <c:crossesAt val="0"/>
        <c:crossBetween val="midCat"/>
      </c:valAx>
      <c:valAx>
        <c:axId val="25588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