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68282"/>
        <c:axId val="76939659"/>
      </c:scatterChart>
      <c:valAx>
        <c:axId val="43068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659"/>
        <c:crossesAt val="0"/>
        <c:crossBetween val="midCat"/>
      </c:valAx>
      <c:valAx>
        <c:axId val="76939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90648"/>
        <c:axId val="99182611"/>
      </c:scatterChart>
      <c:valAx>
        <c:axId val="52890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611"/>
        <c:crossesAt val="0"/>
        <c:crossBetween val="midCat"/>
      </c:valAx>
      <c:valAx>
        <c:axId val="99182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