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68494"/>
        <c:axId val="35918356"/>
      </c:scatterChart>
      <c:valAx>
        <c:axId val="66568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356"/>
        <c:crossesAt val="0"/>
        <c:crossBetween val="midCat"/>
      </c:valAx>
      <c:valAx>
        <c:axId val="35918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728832"/>
        <c:axId val="19410280"/>
      </c:scatterChart>
      <c:valAx>
        <c:axId val="99728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280"/>
        <c:crossesAt val="0"/>
        <c:crossBetween val="midCat"/>
      </c:valAx>
      <c:valAx>
        <c:axId val="19410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